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7676584124</v>
      </c>
      <c r="F14" s="4" t="n">
        <f aca="false">D20/B8</f>
        <v>98.5729436233056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25525.68683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425.4281138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90.423801897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7676584124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7532347967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