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1.768820468</v>
      </c>
      <c r="F14" s="4" t="n">
        <f aca="false">D20/B8</f>
        <v>98.5729468048406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25626.08844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5427.1014739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090.451691232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3.768820468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7536165809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